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TUfg Gesa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ücher gesamt</t>
  </si>
  <si>
    <t xml:space="preserve">Relative Anteile von Fraktur und Antiqua</t>
  </si>
  <si>
    <t xml:space="preserve">Anteil</t>
  </si>
  <si>
    <t xml:space="preserve">Anteil </t>
  </si>
  <si>
    <t xml:space="preserve">Jahr</t>
  </si>
  <si>
    <t xml:space="preserve">Fraktur</t>
  </si>
  <si>
    <t xml:space="preserve">Antiqua</t>
  </si>
  <si>
    <t xml:space="preserve">beide Schriften</t>
  </si>
  <si>
    <t xml:space="preserve">Arith. Mitt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%"/>
    <numFmt numFmtId="174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0</v>
      </c>
      <c r="B2" s="2"/>
      <c r="C2" s="2"/>
      <c r="D2" s="2"/>
    </row>
    <row r="3" customFormat="false" ht="18.6" hidden="false" customHeight="true" outlineLevel="0" collapsed="false">
      <c r="A3" s="3" t="s">
        <v>1</v>
      </c>
      <c r="B3" s="3"/>
      <c r="C3" s="3"/>
      <c r="D3" s="3"/>
    </row>
    <row r="4" customFormat="false" ht="5.4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7" t="s">
        <v>2</v>
      </c>
      <c r="C5" s="7" t="s">
        <v>3</v>
      </c>
      <c r="D5" s="7" t="s">
        <v>3</v>
      </c>
    </row>
    <row r="6" customFormat="false" ht="13.2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4.4" hidden="false" customHeight="true" outlineLevel="0" collapsed="false">
      <c r="A7" s="3" t="n">
        <v>1926</v>
      </c>
      <c r="B7" s="10" t="n">
        <v>0.501749763612584</v>
      </c>
      <c r="C7" s="10" t="n">
        <v>0.498250236387416</v>
      </c>
      <c r="D7" s="10"/>
    </row>
    <row r="8" customFormat="false" ht="14.4" hidden="false" customHeight="true" outlineLevel="0" collapsed="false">
      <c r="A8" s="11" t="n">
        <v>1928</v>
      </c>
      <c r="B8" s="12" t="n">
        <v>0.47579745460927</v>
      </c>
      <c r="C8" s="12" t="n">
        <v>0.515443103294979</v>
      </c>
      <c r="D8" s="13" t="n">
        <v>0.00975750137209054</v>
      </c>
    </row>
    <row r="9" customFormat="false" ht="14.4" hidden="false" customHeight="true" outlineLevel="0" collapsed="false">
      <c r="A9" s="3" t="n">
        <v>1930</v>
      </c>
      <c r="B9" s="10" t="n">
        <v>0.410498316664918</v>
      </c>
      <c r="C9" s="10" t="n">
        <v>0.579449325955795</v>
      </c>
      <c r="D9" s="14" t="n">
        <v>0.0112491660026069</v>
      </c>
    </row>
    <row r="10" customFormat="false" ht="14.4" hidden="false" customHeight="true" outlineLevel="0" collapsed="false">
      <c r="A10" s="11" t="n">
        <v>1932</v>
      </c>
      <c r="B10" s="12" t="n">
        <v>0.407652173913044</v>
      </c>
      <c r="C10" s="12" t="n">
        <v>0.592347826086956</v>
      </c>
      <c r="D10" s="12"/>
    </row>
    <row r="11" customFormat="false" ht="3.6" hidden="false" customHeight="true" outlineLevel="0" collapsed="false">
      <c r="A11" s="15"/>
      <c r="B11" s="16"/>
      <c r="C11" s="16"/>
      <c r="D11" s="16"/>
    </row>
    <row r="12" customFormat="false" ht="14.4" hidden="false" customHeight="true" outlineLevel="0" collapsed="false">
      <c r="A12" s="17" t="s">
        <v>8</v>
      </c>
      <c r="B12" s="18" t="n">
        <f aca="false">SUM(B7:B10)/4</f>
        <v>0.448924427199954</v>
      </c>
      <c r="C12" s="18" t="n">
        <f aca="false">SUM(C7:C10)/4</f>
        <v>0.546372622931287</v>
      </c>
      <c r="D12" s="18" t="n">
        <f aca="false">SUM(D7:D10)/2</f>
        <v>0.0105033336873487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6:31:06Z</dcterms:created>
  <dc:creator>Barbara Kastner</dc:creator>
  <dc:description/>
  <cp:keywords>Schriftarten</cp:keywords>
  <dc:language>en-US</dc:language>
  <cp:lastModifiedBy>Our Valued Customer</cp:lastModifiedBy>
  <cp:lastPrinted>2005-04-18T11:50:25Z</cp:lastPrinted>
  <dcterms:modified xsi:type="dcterms:W3CDTF">2005-03-25T06:54:38Z</dcterms:modified>
  <cp:revision>0</cp:revision>
  <dc:subject>Dr. Arbeit</dc:subject>
  <dc:title>Titel Umfang 1926 -1932</dc:title>
</cp:coreProperties>
</file>